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argaretville Memorial Hospital</t>
  </si>
  <si>
    <t xml:space="preserve">STATEWIDE RATE PERIOD:</t>
  </si>
  <si>
    <t xml:space="preserve">7/1/04-12/31/04</t>
  </si>
  <si>
    <t xml:space="preserve">APPEAL#:</t>
  </si>
  <si>
    <t xml:space="preserve">C41460</t>
  </si>
  <si>
    <t xml:space="preserve">OPERATING CERT:</t>
  </si>
  <si>
    <t xml:space="preserve">12267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2-6/30/02</t>
  </si>
  <si>
    <t xml:space="preserve">7/1/02-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4" colorId="22" zoomScale="87" zoomScaleNormal="87" zoomScalePageLayoutView="100" workbookViewId="0">
      <selection pane="topLeft" activeCell="A44" activeCellId="0" sqref="A44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 t="s">
        <v>72</v>
      </c>
      <c r="B20" s="24" t="n">
        <v>0</v>
      </c>
      <c r="C20" s="24" t="n">
        <v>8501.28</v>
      </c>
      <c r="D20" s="24" t="n">
        <v>8501.28</v>
      </c>
      <c r="E20" s="24" t="n">
        <v>202.31</v>
      </c>
      <c r="F20" s="25" t="n">
        <v>0.0818</v>
      </c>
      <c r="G20" s="25" t="n">
        <v>0.24</v>
      </c>
      <c r="H20" s="24" t="n">
        <v>62.69</v>
      </c>
      <c r="I20" s="24" t="n">
        <v>62.69</v>
      </c>
      <c r="J20" s="24" t="n">
        <v>1.73</v>
      </c>
      <c r="K20" s="24" t="n">
        <v>0.73</v>
      </c>
      <c r="L20" s="24" t="n">
        <v>154.45</v>
      </c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3</v>
      </c>
      <c r="B21" s="24" t="n">
        <v>0</v>
      </c>
      <c r="C21" s="24" t="n">
        <v>8509.63</v>
      </c>
      <c r="D21" s="24" t="n">
        <v>8509.63</v>
      </c>
      <c r="E21" s="24" t="n">
        <v>202.31</v>
      </c>
      <c r="F21" s="25" t="n">
        <v>0.0818</v>
      </c>
      <c r="G21" s="25" t="n">
        <v>0.24</v>
      </c>
      <c r="H21" s="24" t="n">
        <v>62.69</v>
      </c>
      <c r="I21" s="24" t="n">
        <v>62.69</v>
      </c>
      <c r="J21" s="24" t="n">
        <v>1.73</v>
      </c>
      <c r="K21" s="24" t="n">
        <v>0.73</v>
      </c>
      <c r="L21" s="24" t="n">
        <v>154.45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4</v>
      </c>
      <c r="C32" s="19"/>
      <c r="D32" s="29" t="s">
        <v>75</v>
      </c>
      <c r="E32" s="1"/>
      <c r="F32" s="21" t="s">
        <v>76</v>
      </c>
      <c r="G32" s="21"/>
      <c r="H32" s="22" t="s">
        <v>77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8</v>
      </c>
      <c r="G35" s="20" t="s">
        <v>78</v>
      </c>
      <c r="H35" s="22" t="s">
        <v>14</v>
      </c>
      <c r="I35" s="20" t="s">
        <v>79</v>
      </c>
      <c r="J35" s="20" t="s">
        <v>80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1</v>
      </c>
      <c r="G36" s="20" t="s">
        <v>81</v>
      </c>
      <c r="H36" s="20" t="s">
        <v>82</v>
      </c>
      <c r="I36" s="20" t="s">
        <v>83</v>
      </c>
      <c r="J36" s="20" t="s">
        <v>84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5</v>
      </c>
      <c r="C37" s="20" t="s">
        <v>85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6</v>
      </c>
      <c r="I37" s="20" t="s">
        <v>87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8</v>
      </c>
      <c r="B38" s="20" t="s">
        <v>88</v>
      </c>
      <c r="C38" s="20" t="s">
        <v>88</v>
      </c>
      <c r="D38" s="20" t="s">
        <v>88</v>
      </c>
      <c r="E38" s="20" t="s">
        <v>88</v>
      </c>
      <c r="F38" s="20" t="s">
        <v>88</v>
      </c>
      <c r="G38" s="20" t="s">
        <v>88</v>
      </c>
      <c r="H38" s="20" t="s">
        <v>89</v>
      </c>
      <c r="I38" s="20" t="s">
        <v>90</v>
      </c>
      <c r="J38" s="20" t="s">
        <v>91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2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3</v>
      </c>
      <c r="C40" s="20" t="s">
        <v>94</v>
      </c>
      <c r="D40" s="20" t="s">
        <v>95</v>
      </c>
      <c r="E40" s="20" t="s">
        <v>96</v>
      </c>
      <c r="F40" s="20" t="s">
        <v>97</v>
      </c>
      <c r="G40" s="20" t="s">
        <v>98</v>
      </c>
      <c r="H40" s="20" t="s">
        <v>99</v>
      </c>
      <c r="I40" s="20" t="s">
        <v>100</v>
      </c>
      <c r="J40" s="20" t="s">
        <v>101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 t="s">
        <v>72</v>
      </c>
      <c r="B41" s="24" t="n">
        <v>72.47</v>
      </c>
      <c r="C41" s="24" t="n">
        <v>72.01</v>
      </c>
      <c r="D41" s="24" t="n">
        <v>-53.7</v>
      </c>
      <c r="E41" s="24" t="n">
        <v>-53.7</v>
      </c>
      <c r="F41" s="24" t="n">
        <v>0</v>
      </c>
      <c r="G41" s="24" t="n">
        <v>0</v>
      </c>
      <c r="H41" s="30" t="n">
        <v>1.088223</v>
      </c>
      <c r="I41" s="31" t="n">
        <v>1.0491</v>
      </c>
      <c r="J41" s="24" t="n">
        <v>0</v>
      </c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3</v>
      </c>
      <c r="B42" s="24" t="n">
        <v>96.6200000000001</v>
      </c>
      <c r="C42" s="24" t="n">
        <v>96.1600000000001</v>
      </c>
      <c r="D42" s="24" t="n">
        <v>-53.7</v>
      </c>
      <c r="E42" s="24" t="n">
        <v>-53.7</v>
      </c>
      <c r="F42" s="24" t="n">
        <v>0</v>
      </c>
      <c r="G42" s="24" t="n">
        <v>0</v>
      </c>
      <c r="H42" s="30" t="n">
        <v>1.088223</v>
      </c>
      <c r="I42" s="31" t="n">
        <v>1.0491</v>
      </c>
      <c r="J42" s="24" t="n">
        <v>0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25:23Z</cp:lastPrinted>
  <dcterms:modified xsi:type="dcterms:W3CDTF">2004-12-02T17:25:26Z</dcterms:modified>
  <cp:revision>0</cp:revision>
  <dc:subject/>
  <dc:title/>
</cp:coreProperties>
</file>